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4</t>
  </si>
  <si>
    <t xml:space="preserve">к Постановлению Администрации МО</t>
  </si>
  <si>
    <t xml:space="preserve">"Зеленогорское сельское поселение"</t>
  </si>
  <si>
    <t xml:space="preserve">от                             2018 г.  №  </t>
  </si>
  <si>
    <t xml:space="preserve">                                 Исполнение  расходов бюджета МО "Зеленогорское сельское поселение" </t>
  </si>
  <si>
    <t xml:space="preserve">                                             по разделам, подразделам классификации расходов бюджета</t>
  </si>
  <si>
    <t xml:space="preserve">за   2018 года</t>
  </si>
  <si>
    <t xml:space="preserve">                                            </t>
  </si>
  <si>
    <t xml:space="preserve">Наименование расходов</t>
  </si>
  <si>
    <t xml:space="preserve">раздел, подраздел</t>
  </si>
  <si>
    <t xml:space="preserve">Утвержденный бюджет муниципального района  на 2018 год, тыс.руб.</t>
  </si>
  <si>
    <t xml:space="preserve">Уточненный бюджет муниципального района на 2018 год, тыс.руб.</t>
  </si>
  <si>
    <t xml:space="preserve">Исполнение за  2018 года</t>
  </si>
  <si>
    <t xml:space="preserve">Процент исполнения к утвержденному бюджету , %</t>
  </si>
  <si>
    <t xml:space="preserve">Процент исполнения к уточненному бюджету , %</t>
  </si>
  <si>
    <t xml:space="preserve">Отклонение уточнен.плана от утвержден.  (+,-), тыс.руб.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-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.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.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0501</t>
  </si>
  <si>
    <t xml:space="preserve">Субсидии юридическим лицам.</t>
  </si>
  <si>
    <t xml:space="preserve">0502</t>
  </si>
  <si>
    <t xml:space="preserve">Благоустройство.</t>
  </si>
  <si>
    <t xml:space="preserve">0503</t>
  </si>
  <si>
    <t xml:space="preserve">Охрана окружающей среды.</t>
  </si>
  <si>
    <t xml:space="preserve">0600</t>
  </si>
  <si>
    <t xml:space="preserve">Природоохранные мероприятия</t>
  </si>
  <si>
    <t xml:space="preserve">06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%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9ме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47;&#1077;&#1083;&#1077;&#1085;&#1086;&#1075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">
          <cell r="F9">
            <v>1291</v>
          </cell>
          <cell r="G9">
            <v>1482.846</v>
          </cell>
          <cell r="H9">
            <v>1480.537</v>
          </cell>
        </row>
        <row r="21">
          <cell r="F21">
            <v>5</v>
          </cell>
          <cell r="G21">
            <v>0</v>
          </cell>
          <cell r="H21">
            <v>0</v>
          </cell>
        </row>
        <row r="23">
          <cell r="F23">
            <v>46</v>
          </cell>
          <cell r="G23">
            <v>51.605</v>
          </cell>
          <cell r="H23">
            <v>51.605</v>
          </cell>
        </row>
        <row r="27">
          <cell r="F27">
            <v>77</v>
          </cell>
          <cell r="G27">
            <v>93.201</v>
          </cell>
          <cell r="H27">
            <v>93.201</v>
          </cell>
        </row>
        <row r="31">
          <cell r="F31">
            <v>0</v>
          </cell>
          <cell r="G31">
            <v>3.52</v>
          </cell>
          <cell r="H31">
            <v>3.52</v>
          </cell>
        </row>
        <row r="33">
          <cell r="F33">
            <v>64.2</v>
          </cell>
          <cell r="G33">
            <v>164.91</v>
          </cell>
          <cell r="H33">
            <v>128.8</v>
          </cell>
        </row>
        <row r="36">
          <cell r="F36">
            <v>0</v>
          </cell>
        </row>
        <row r="36">
          <cell r="H36">
            <v>0</v>
          </cell>
        </row>
        <row r="39">
          <cell r="F39">
            <v>0</v>
          </cell>
          <cell r="G39">
            <v>0</v>
          </cell>
          <cell r="H39">
            <v>0</v>
          </cell>
        </row>
        <row r="41">
          <cell r="F41">
            <v>0</v>
          </cell>
          <cell r="G41">
            <v>0</v>
          </cell>
          <cell r="H41">
            <v>0</v>
          </cell>
        </row>
        <row r="49">
          <cell r="F49">
            <v>146.3</v>
          </cell>
          <cell r="G49">
            <v>150.908</v>
          </cell>
          <cell r="H49">
            <v>150.908</v>
          </cell>
        </row>
        <row r="65">
          <cell r="F65">
            <v>23.7</v>
          </cell>
          <cell r="G65">
            <v>47.132</v>
          </cell>
          <cell r="H65">
            <v>47.132</v>
          </cell>
        </row>
        <row r="72">
          <cell r="F72">
            <v>1653.2</v>
          </cell>
          <cell r="G72">
            <v>1994.132</v>
          </cell>
          <cell r="H72">
            <v>1955.7</v>
          </cell>
        </row>
        <row r="72">
          <cell r="K72">
            <v>340.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42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14.56"/>
    <col collapsed="false" customWidth="true" hidden="false" outlineLevel="0" max="6" min="6" style="0" width="17.28"/>
    <col collapsed="false" customWidth="true" hidden="false" outlineLevel="0" max="7" min="7" style="0" width="13.99"/>
    <col collapsed="false" customWidth="true" hidden="false" outlineLevel="0" max="8" min="8" style="0" width="15.41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2" t="s">
        <v>1</v>
      </c>
      <c r="H2" s="2"/>
      <c r="I2" s="2"/>
    </row>
    <row r="3" customFormat="false" ht="12.75" hidden="false" customHeight="false" outlineLevel="0" collapsed="false">
      <c r="G3" s="2" t="s">
        <v>2</v>
      </c>
      <c r="H3" s="2"/>
      <c r="I3" s="2"/>
    </row>
    <row r="4" customFormat="false" ht="12" hidden="false" customHeight="true" outlineLevel="0" collapsed="false">
      <c r="G4" s="2" t="s">
        <v>3</v>
      </c>
      <c r="H4" s="2"/>
    </row>
    <row r="5" customFormat="false" ht="12.75" hidden="false" customHeight="false" outlineLevel="0" collapsed="false">
      <c r="G5" s="2"/>
      <c r="H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8" hidden="false" customHeight="false" outlineLevel="0" collapsed="false">
      <c r="A8" s="3"/>
      <c r="B8" s="3"/>
      <c r="C8" s="5" t="s">
        <v>6</v>
      </c>
      <c r="D8" s="5"/>
      <c r="E8" s="5"/>
    </row>
    <row r="9" customFormat="false" ht="16.5" hidden="false" customHeight="false" outlineLevel="0" collapsed="false">
      <c r="A9" s="6" t="s">
        <v>7</v>
      </c>
      <c r="B9" s="7"/>
      <c r="C9" s="7"/>
      <c r="D9" s="7"/>
      <c r="E9" s="8"/>
      <c r="F9" s="9"/>
    </row>
    <row r="10" customFormat="false" ht="12.75" hidden="false" customHeight="true" outlineLevel="0" collapsed="false">
      <c r="A10" s="10" t="s">
        <v>8</v>
      </c>
      <c r="B10" s="11" t="s">
        <v>9</v>
      </c>
      <c r="C10" s="12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customFormat="false" ht="75.75" hidden="false" customHeight="true" outlineLevel="0" collapsed="false">
      <c r="A11" s="10"/>
      <c r="B11" s="11"/>
      <c r="C11" s="12"/>
      <c r="D11" s="13"/>
      <c r="E11" s="13"/>
      <c r="F11" s="13"/>
      <c r="G11" s="13"/>
      <c r="H11" s="13"/>
    </row>
    <row r="12" customFormat="false" ht="34.9" hidden="false" customHeight="true" outlineLevel="0" collapsed="false">
      <c r="A12" s="14" t="s">
        <v>16</v>
      </c>
      <c r="B12" s="15" t="s">
        <v>17</v>
      </c>
      <c r="C12" s="16" t="n">
        <f aca="false">C13+C15+C14</f>
        <v>1342</v>
      </c>
      <c r="D12" s="16" t="n">
        <f aca="false">D13+D15+D14</f>
        <v>1534.451</v>
      </c>
      <c r="E12" s="16" t="n">
        <f aca="false">E13+E15+E14</f>
        <v>1532.142</v>
      </c>
      <c r="F12" s="17" t="n">
        <f aca="false">E12/C12</f>
        <v>1.14168554396423</v>
      </c>
      <c r="G12" s="18" t="n">
        <f aca="false">E12/D12</f>
        <v>0.998495227283243</v>
      </c>
      <c r="H12" s="19" t="n">
        <f aca="false">D12-C12</f>
        <v>192.451</v>
      </c>
    </row>
    <row r="13" customFormat="false" ht="36" hidden="false" customHeight="true" outlineLevel="0" collapsed="false">
      <c r="A13" s="20" t="s">
        <v>18</v>
      </c>
      <c r="B13" s="21" t="s">
        <v>19</v>
      </c>
      <c r="C13" s="22" t="n">
        <f aca="false">[1]Лист1!$F$9</f>
        <v>1291</v>
      </c>
      <c r="D13" s="22" t="n">
        <f aca="false">[1]Лист1!$G$9</f>
        <v>1482.846</v>
      </c>
      <c r="E13" s="22" t="n">
        <f aca="false">[1]Лист1!$H$9</f>
        <v>1480.537</v>
      </c>
      <c r="F13" s="23" t="n">
        <f aca="false">E13/C13</f>
        <v>1.14681409759876</v>
      </c>
      <c r="G13" s="24" t="n">
        <f aca="false">E13/D13</f>
        <v>0.99844285920453</v>
      </c>
      <c r="H13" s="25" t="n">
        <f aca="false">D13-C13</f>
        <v>191.846</v>
      </c>
    </row>
    <row r="14" customFormat="false" ht="29.25" hidden="false" customHeight="true" outlineLevel="0" collapsed="false">
      <c r="A14" s="26" t="s">
        <v>20</v>
      </c>
      <c r="B14" s="27" t="s">
        <v>21</v>
      </c>
      <c r="C14" s="28" t="n">
        <f aca="false">[1]Лист1!$F$21</f>
        <v>5</v>
      </c>
      <c r="D14" s="28" t="n">
        <f aca="false">[1]Лист1!$G$21</f>
        <v>0</v>
      </c>
      <c r="E14" s="28" t="n">
        <f aca="false">[1]Лист1!$H$21</f>
        <v>0</v>
      </c>
      <c r="F14" s="23" t="n">
        <f aca="false">E14/C14</f>
        <v>0</v>
      </c>
      <c r="G14" s="24" t="e">
        <f aca="false">E14/D14</f>
        <v>#DIV/0!</v>
      </c>
      <c r="H14" s="25" t="n">
        <f aca="false">D14-C14</f>
        <v>-5</v>
      </c>
    </row>
    <row r="15" customFormat="false" ht="32.25" hidden="false" customHeight="true" outlineLevel="0" collapsed="false">
      <c r="A15" s="29" t="s">
        <v>22</v>
      </c>
      <c r="B15" s="30" t="s">
        <v>23</v>
      </c>
      <c r="C15" s="31" t="n">
        <f aca="false">[1]Лист1!$F$23</f>
        <v>46</v>
      </c>
      <c r="D15" s="31" t="n">
        <f aca="false">[1]Лист1!$G$23</f>
        <v>51.605</v>
      </c>
      <c r="E15" s="31" t="n">
        <f aca="false">[1]Лист1!$H$23</f>
        <v>51.605</v>
      </c>
      <c r="F15" s="32" t="s">
        <v>24</v>
      </c>
      <c r="G15" s="33" t="n">
        <f aca="false">E15/D15</f>
        <v>1</v>
      </c>
      <c r="H15" s="34" t="n">
        <f aca="false">D15-C15</f>
        <v>5.605</v>
      </c>
    </row>
    <row r="16" customFormat="false" ht="31.5" hidden="false" customHeight="true" outlineLevel="0" collapsed="false">
      <c r="A16" s="35" t="s">
        <v>25</v>
      </c>
      <c r="B16" s="36" t="s">
        <v>26</v>
      </c>
      <c r="C16" s="37" t="n">
        <f aca="false">C17</f>
        <v>77</v>
      </c>
      <c r="D16" s="37" t="n">
        <f aca="false">D17</f>
        <v>93.201</v>
      </c>
      <c r="E16" s="37" t="n">
        <f aca="false">E17</f>
        <v>93.201</v>
      </c>
      <c r="F16" s="17" t="n">
        <f aca="false">E16/C16</f>
        <v>1.2104025974026</v>
      </c>
      <c r="G16" s="18" t="n">
        <f aca="false">E16/D16</f>
        <v>1</v>
      </c>
      <c r="H16" s="19" t="n">
        <f aca="false">D16-C16</f>
        <v>16.201</v>
      </c>
    </row>
    <row r="17" customFormat="false" ht="45.75" hidden="false" customHeight="false" outlineLevel="0" collapsed="false">
      <c r="A17" s="29" t="s">
        <v>27</v>
      </c>
      <c r="B17" s="30" t="s">
        <v>28</v>
      </c>
      <c r="C17" s="31" t="n">
        <f aca="false">[1]Лист1!$F$27</f>
        <v>77</v>
      </c>
      <c r="D17" s="31" t="n">
        <f aca="false">[1]Лист1!$G$27</f>
        <v>93.201</v>
      </c>
      <c r="E17" s="31" t="n">
        <f aca="false">[1]Лист1!$H$27</f>
        <v>93.201</v>
      </c>
      <c r="F17" s="32" t="n">
        <f aca="false">E17/C17</f>
        <v>1.2104025974026</v>
      </c>
      <c r="G17" s="33" t="n">
        <f aca="false">E17/D17</f>
        <v>1</v>
      </c>
      <c r="H17" s="34" t="n">
        <f aca="false">D17-C17</f>
        <v>16.201</v>
      </c>
    </row>
    <row r="18" customFormat="false" ht="31.5" hidden="false" customHeight="true" outlineLevel="0" collapsed="false">
      <c r="A18" s="38" t="s">
        <v>29</v>
      </c>
      <c r="B18" s="15" t="s">
        <v>30</v>
      </c>
      <c r="C18" s="37" t="n">
        <f aca="false">C19</f>
        <v>0</v>
      </c>
      <c r="D18" s="37" t="n">
        <f aca="false">D19</f>
        <v>3.52</v>
      </c>
      <c r="E18" s="37" t="n">
        <f aca="false">E19</f>
        <v>3.52</v>
      </c>
      <c r="F18" s="17" t="e">
        <f aca="false">E18/C18</f>
        <v>#DIV/0!</v>
      </c>
      <c r="G18" s="18" t="n">
        <f aca="false">E18/D18</f>
        <v>1</v>
      </c>
      <c r="H18" s="19" t="n">
        <f aca="false">D18-C18</f>
        <v>3.52</v>
      </c>
    </row>
    <row r="19" customFormat="false" ht="29.25" hidden="false" customHeight="true" outlineLevel="0" collapsed="false">
      <c r="A19" s="29" t="s">
        <v>31</v>
      </c>
      <c r="B19" s="30" t="s">
        <v>32</v>
      </c>
      <c r="C19" s="31" t="n">
        <f aca="false">[1]Лист1!$F$31</f>
        <v>0</v>
      </c>
      <c r="D19" s="31" t="n">
        <f aca="false">[1]Лист1!$G$31</f>
        <v>3.52</v>
      </c>
      <c r="E19" s="31" t="n">
        <f aca="false">[1]Лист1!$H$31</f>
        <v>3.52</v>
      </c>
      <c r="F19" s="32" t="e">
        <f aca="false">E19/C19</f>
        <v>#DIV/0!</v>
      </c>
      <c r="G19" s="33" t="n">
        <f aca="false">E19/D19</f>
        <v>1</v>
      </c>
      <c r="H19" s="34" t="n">
        <f aca="false">D19-C19</f>
        <v>3.52</v>
      </c>
    </row>
    <row r="20" customFormat="false" ht="27" hidden="false" customHeight="true" outlineLevel="0" collapsed="false">
      <c r="A20" s="38" t="s">
        <v>33</v>
      </c>
      <c r="B20" s="15" t="s">
        <v>34</v>
      </c>
      <c r="C20" s="16" t="n">
        <f aca="false">C21+C22</f>
        <v>64.2</v>
      </c>
      <c r="D20" s="16" t="n">
        <f aca="false">D21+D22</f>
        <v>164.91</v>
      </c>
      <c r="E20" s="16" t="n">
        <f aca="false">E21+E22</f>
        <v>128.8</v>
      </c>
      <c r="F20" s="17" t="n">
        <f aca="false">E20/C20</f>
        <v>2.00623052959502</v>
      </c>
      <c r="G20" s="18" t="n">
        <f aca="false">E20/D20</f>
        <v>0.781032078103208</v>
      </c>
      <c r="H20" s="19" t="n">
        <f aca="false">D20-C20</f>
        <v>100.71</v>
      </c>
    </row>
    <row r="21" customFormat="false" ht="27.75" hidden="false" customHeight="true" outlineLevel="0" collapsed="false">
      <c r="A21" s="39" t="s">
        <v>35</v>
      </c>
      <c r="B21" s="40" t="s">
        <v>36</v>
      </c>
      <c r="C21" s="22" t="n">
        <f aca="false">[1]Лист1!$F$33</f>
        <v>64.2</v>
      </c>
      <c r="D21" s="22" t="n">
        <f aca="false">[1]Лист1!$G$33</f>
        <v>164.91</v>
      </c>
      <c r="E21" s="22" t="n">
        <f aca="false">[1]Лист1!$H$33</f>
        <v>128.8</v>
      </c>
      <c r="F21" s="23" t="n">
        <f aca="false">E21/C21</f>
        <v>2.00623052959502</v>
      </c>
      <c r="G21" s="24" t="n">
        <f aca="false">E21/D21</f>
        <v>0.781032078103208</v>
      </c>
      <c r="H21" s="25" t="n">
        <f aca="false">D21-C21</f>
        <v>100.71</v>
      </c>
    </row>
    <row r="22" customFormat="false" ht="30.75" hidden="true" customHeight="false" outlineLevel="0" collapsed="false">
      <c r="A22" s="41" t="s">
        <v>37</v>
      </c>
      <c r="B22" s="30" t="s">
        <v>38</v>
      </c>
      <c r="C22" s="31" t="n">
        <f aca="false">[1]Лист1!$F$36</f>
        <v>0</v>
      </c>
      <c r="D22" s="31" t="n">
        <v>0</v>
      </c>
      <c r="E22" s="31" t="n">
        <f aca="false">[1]Лист1!$H$36</f>
        <v>0</v>
      </c>
      <c r="F22" s="32" t="e">
        <f aca="false">E22/C22</f>
        <v>#DIV/0!</v>
      </c>
      <c r="G22" s="33" t="e">
        <f aca="false">E22/D22</f>
        <v>#DIV/0!</v>
      </c>
      <c r="H22" s="34" t="n">
        <f aca="false">D22-C22</f>
        <v>0</v>
      </c>
    </row>
    <row r="23" customFormat="false" ht="22.9" hidden="false" customHeight="true" outlineLevel="0" collapsed="false">
      <c r="A23" s="42" t="s">
        <v>39</v>
      </c>
      <c r="B23" s="15" t="s">
        <v>40</v>
      </c>
      <c r="C23" s="16" t="n">
        <f aca="false">C25+C26+C24</f>
        <v>146.3</v>
      </c>
      <c r="D23" s="16" t="n">
        <f aca="false">D25+D26+D24</f>
        <v>150.908</v>
      </c>
      <c r="E23" s="16" t="n">
        <f aca="false">E25+E26+E24</f>
        <v>150.908</v>
      </c>
      <c r="F23" s="17" t="n">
        <f aca="false">E23/C23</f>
        <v>1.0314969241285</v>
      </c>
      <c r="G23" s="18" t="n">
        <f aca="false">E23/D23</f>
        <v>1</v>
      </c>
      <c r="H23" s="19" t="n">
        <f aca="false">D23-C23</f>
        <v>4.60799999999998</v>
      </c>
    </row>
    <row r="24" customFormat="false" ht="22.9" hidden="false" customHeight="true" outlineLevel="0" collapsed="false">
      <c r="A24" s="43" t="s">
        <v>39</v>
      </c>
      <c r="B24" s="44" t="s">
        <v>41</v>
      </c>
      <c r="C24" s="45" t="n">
        <f aca="false">[1]Лист1!$F$41</f>
        <v>0</v>
      </c>
      <c r="D24" s="45" t="n">
        <f aca="false">[1]Лист1!$G$41</f>
        <v>0</v>
      </c>
      <c r="E24" s="45" t="n">
        <f aca="false">[1]Лист1!$H$41</f>
        <v>0</v>
      </c>
      <c r="F24" s="23" t="e">
        <f aca="false">E24/C24</f>
        <v>#DIV/0!</v>
      </c>
      <c r="G24" s="24" t="e">
        <f aca="false">E24/D24</f>
        <v>#DIV/0!</v>
      </c>
      <c r="H24" s="25" t="n">
        <f aca="false">D24-C24</f>
        <v>0</v>
      </c>
    </row>
    <row r="25" customFormat="false" ht="22.5" hidden="true" customHeight="true" outlineLevel="0" collapsed="false">
      <c r="A25" s="20" t="s">
        <v>42</v>
      </c>
      <c r="B25" s="21" t="s">
        <v>43</v>
      </c>
      <c r="C25" s="22" t="n">
        <f aca="false">[1]Лист1!$F$39</f>
        <v>0</v>
      </c>
      <c r="D25" s="22" t="n">
        <f aca="false">[1]Лист1!$G$39</f>
        <v>0</v>
      </c>
      <c r="E25" s="22" t="n">
        <f aca="false">[1]Лист1!$H$39</f>
        <v>0</v>
      </c>
      <c r="F25" s="23" t="e">
        <f aca="false">E25/C25</f>
        <v>#DIV/0!</v>
      </c>
      <c r="G25" s="24" t="e">
        <f aca="false">E25/D25</f>
        <v>#DIV/0!</v>
      </c>
      <c r="H25" s="25" t="n">
        <f aca="false">D25-C25</f>
        <v>0</v>
      </c>
    </row>
    <row r="26" customFormat="false" ht="18.75" hidden="false" customHeight="true" outlineLevel="0" collapsed="false">
      <c r="A26" s="29" t="s">
        <v>44</v>
      </c>
      <c r="B26" s="30" t="s">
        <v>45</v>
      </c>
      <c r="C26" s="31" t="n">
        <f aca="false">[1]Лист1!$F$49</f>
        <v>146.3</v>
      </c>
      <c r="D26" s="31" t="n">
        <f aca="false">[1]Лист1!$G$49</f>
        <v>150.908</v>
      </c>
      <c r="E26" s="31" t="n">
        <f aca="false">[1]Лист1!$H$49</f>
        <v>150.908</v>
      </c>
      <c r="F26" s="32" t="n">
        <f aca="false">E26/C26</f>
        <v>1.0314969241285</v>
      </c>
      <c r="G26" s="33" t="n">
        <f aca="false">E26/D26</f>
        <v>1</v>
      </c>
      <c r="H26" s="34" t="n">
        <f aca="false">D26-C26</f>
        <v>4.60799999999998</v>
      </c>
    </row>
    <row r="27" customFormat="false" ht="24.6" hidden="true" customHeight="true" outlineLevel="0" collapsed="false">
      <c r="A27" s="38" t="s">
        <v>46</v>
      </c>
      <c r="B27" s="36" t="s">
        <v>47</v>
      </c>
      <c r="C27" s="37" t="n">
        <f aca="false">C28</f>
        <v>0</v>
      </c>
      <c r="D27" s="37" t="n">
        <f aca="false">D28</f>
        <v>0</v>
      </c>
      <c r="E27" s="37" t="n">
        <f aca="false">E28</f>
        <v>0</v>
      </c>
      <c r="F27" s="17" t="e">
        <f aca="false">E27/C27</f>
        <v>#DIV/0!</v>
      </c>
      <c r="G27" s="18" t="e">
        <f aca="false">E27/D27</f>
        <v>#DIV/0!</v>
      </c>
      <c r="H27" s="19" t="n">
        <f aca="false">D27-C27</f>
        <v>0</v>
      </c>
    </row>
    <row r="28" customFormat="false" ht="15.75" hidden="true" customHeight="true" outlineLevel="0" collapsed="false">
      <c r="A28" s="41" t="s">
        <v>48</v>
      </c>
      <c r="B28" s="46" t="s">
        <v>49</v>
      </c>
      <c r="C28" s="31"/>
      <c r="D28" s="31"/>
      <c r="E28" s="31"/>
      <c r="F28" s="32" t="e">
        <f aca="false">E28/C28</f>
        <v>#DIV/0!</v>
      </c>
      <c r="G28" s="33" t="e">
        <f aca="false">E28/D28</f>
        <v>#DIV/0!</v>
      </c>
      <c r="H28" s="34" t="n">
        <f aca="false">D28-C28</f>
        <v>0</v>
      </c>
    </row>
    <row r="29" customFormat="false" ht="34.9" hidden="true" customHeight="true" outlineLevel="0" collapsed="false">
      <c r="A29" s="47" t="s">
        <v>50</v>
      </c>
      <c r="B29" s="15" t="s">
        <v>51</v>
      </c>
      <c r="C29" s="16" t="n">
        <f aca="false">C30</f>
        <v>0</v>
      </c>
      <c r="D29" s="16" t="n">
        <f aca="false">D30</f>
        <v>0</v>
      </c>
      <c r="E29" s="16" t="n">
        <f aca="false">E30</f>
        <v>0</v>
      </c>
      <c r="F29" s="17" t="e">
        <f aca="false">E29/C29</f>
        <v>#DIV/0!</v>
      </c>
      <c r="G29" s="18" t="e">
        <f aca="false">E29/D29</f>
        <v>#DIV/0!</v>
      </c>
      <c r="H29" s="19" t="n">
        <f aca="false">D29-C29</f>
        <v>0</v>
      </c>
    </row>
    <row r="30" customFormat="false" ht="18.75" hidden="true" customHeight="true" outlineLevel="0" collapsed="false">
      <c r="A30" s="26" t="s">
        <v>52</v>
      </c>
      <c r="B30" s="27" t="s">
        <v>53</v>
      </c>
      <c r="C30" s="28"/>
      <c r="D30" s="28"/>
      <c r="E30" s="28"/>
      <c r="F30" s="48" t="e">
        <f aca="false">E30/C30</f>
        <v>#DIV/0!</v>
      </c>
      <c r="G30" s="49" t="e">
        <f aca="false">E30/D30</f>
        <v>#DIV/0!</v>
      </c>
      <c r="H30" s="50" t="n">
        <f aca="false">D30-C30</f>
        <v>0</v>
      </c>
    </row>
    <row r="31" customFormat="false" ht="27.75" hidden="false" customHeight="true" outlineLevel="0" collapsed="false">
      <c r="A31" s="38" t="s">
        <v>54</v>
      </c>
      <c r="B31" s="51" t="s">
        <v>55</v>
      </c>
      <c r="C31" s="52" t="n">
        <f aca="false">C32</f>
        <v>23.7</v>
      </c>
      <c r="D31" s="52" t="n">
        <f aca="false">D32</f>
        <v>47.132</v>
      </c>
      <c r="E31" s="52" t="n">
        <f aca="false">E32</f>
        <v>47.132</v>
      </c>
      <c r="F31" s="53" t="n">
        <f aca="false">E31/C31</f>
        <v>1.98869198312236</v>
      </c>
      <c r="G31" s="18" t="n">
        <f aca="false">E31/D31</f>
        <v>1</v>
      </c>
      <c r="H31" s="19" t="n">
        <f aca="false">D31-C31</f>
        <v>23.432</v>
      </c>
    </row>
    <row r="32" customFormat="false" ht="27.75" hidden="false" customHeight="true" outlineLevel="0" collapsed="false">
      <c r="A32" s="41" t="s">
        <v>56</v>
      </c>
      <c r="B32" s="30" t="s">
        <v>57</v>
      </c>
      <c r="C32" s="31" t="n">
        <f aca="false">[1]Лист1!$F$65</f>
        <v>23.7</v>
      </c>
      <c r="D32" s="31" t="n">
        <f aca="false">[1]Лист1!$G$65</f>
        <v>47.132</v>
      </c>
      <c r="E32" s="31" t="n">
        <f aca="false">[1]Лист1!$H$65</f>
        <v>47.132</v>
      </c>
      <c r="F32" s="32" t="n">
        <f aca="false">E32/C32</f>
        <v>1.98869198312236</v>
      </c>
      <c r="G32" s="33" t="n">
        <f aca="false">E32/D32</f>
        <v>1</v>
      </c>
      <c r="H32" s="34" t="n">
        <f aca="false">D32-C32</f>
        <v>23.432</v>
      </c>
    </row>
    <row r="33" customFormat="false" ht="17.25" hidden="true" customHeight="true" outlineLevel="0" collapsed="false">
      <c r="A33" s="54"/>
      <c r="B33" s="55"/>
      <c r="C33" s="56"/>
      <c r="D33" s="56"/>
      <c r="E33" s="56"/>
      <c r="F33" s="57"/>
      <c r="G33" s="58"/>
      <c r="H33" s="59"/>
    </row>
    <row r="34" customFormat="false" ht="16.5" hidden="false" customHeight="false" outlineLevel="0" collapsed="false">
      <c r="A34" s="60" t="s">
        <v>58</v>
      </c>
      <c r="B34" s="61"/>
      <c r="C34" s="62" t="n">
        <f aca="false">C12+C16++C20+C23+C29+C31+C27+C18</f>
        <v>1653.2</v>
      </c>
      <c r="D34" s="62" t="n">
        <f aca="false">D12+D16++D20+D23+D29+D31+D27+D18</f>
        <v>1994.122</v>
      </c>
      <c r="E34" s="62" t="n">
        <f aca="false">E12+E16++E20+E23+E29+E31+E27+E18</f>
        <v>1955.703</v>
      </c>
      <c r="F34" s="63" t="n">
        <f aca="false">E34/C34</f>
        <v>1.1829802806678</v>
      </c>
      <c r="G34" s="64" t="n">
        <f aca="false">E34/D34</f>
        <v>0.980733876864104</v>
      </c>
      <c r="H34" s="65" t="n">
        <f aca="false">D34-C34</f>
        <v>340.922</v>
      </c>
    </row>
    <row r="35" customFormat="false" ht="15.75" hidden="false" customHeight="false" outlineLevel="0" collapsed="false">
      <c r="A35" s="66"/>
      <c r="B35" s="66"/>
      <c r="C35" s="66"/>
      <c r="D35" s="66"/>
      <c r="E35" s="66"/>
      <c r="F35" s="67"/>
    </row>
    <row r="36" customFormat="false" ht="15" hidden="false" customHeight="false" outlineLevel="0" collapsed="false">
      <c r="A36" s="68"/>
      <c r="B36" s="8"/>
      <c r="C36" s="69" t="n">
        <f aca="false">[1]Лист1!$F$72</f>
        <v>1653.2</v>
      </c>
      <c r="D36" s="70" t="n">
        <f aca="false">[1]Лист1!$G$72</f>
        <v>1994.132</v>
      </c>
      <c r="E36" s="71" t="n">
        <f aca="false">[1]Лист1!$H$72</f>
        <v>1955.7</v>
      </c>
      <c r="F36" s="8"/>
      <c r="H36" s="72" t="n">
        <f aca="false">[1]Лист1!$K$72</f>
        <v>340.9</v>
      </c>
    </row>
    <row r="37" customFormat="false" ht="15.75" hidden="false" customHeight="false" outlineLevel="0" collapsed="false">
      <c r="A37" s="68"/>
      <c r="B37" s="7"/>
      <c r="C37" s="7"/>
      <c r="D37" s="7" t="s">
        <v>59</v>
      </c>
      <c r="E37" s="68"/>
      <c r="F37" s="8"/>
    </row>
    <row r="38" customFormat="false" ht="15.75" hidden="false" customHeight="false" outlineLevel="0" collapsed="false">
      <c r="A38" s="7"/>
      <c r="B38" s="7"/>
      <c r="C38" s="73" t="n">
        <f aca="false">C34-C36</f>
        <v>0</v>
      </c>
      <c r="D38" s="73" t="n">
        <f aca="false">D34-D36</f>
        <v>-0.0100000000002183</v>
      </c>
      <c r="E38" s="73" t="n">
        <f aca="false">E34-E36</f>
        <v>0.00299999999970169</v>
      </c>
      <c r="F38" s="71"/>
      <c r="G38" s="74"/>
      <c r="H38" s="73" t="n">
        <f aca="false">H34-H36</f>
        <v>0.0219999999998208</v>
      </c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</row>
    <row r="40" customFormat="false" ht="12.75" hidden="false" customHeight="false" outlineLevel="0" collapsed="false">
      <c r="A40" s="9"/>
      <c r="B40" s="8"/>
      <c r="C40" s="8"/>
      <c r="D40" s="8"/>
      <c r="E40" s="8"/>
      <c r="F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</row>
  </sheetData>
  <mergeCells count="11">
    <mergeCell ref="G1:H1"/>
    <mergeCell ref="A7:G7"/>
    <mergeCell ref="C8:E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9027777777778" right="0.39375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3:36:57Z</dcterms:created>
  <dc:creator>user</dc:creator>
  <dc:description/>
  <dc:language>en-US</dc:language>
  <cp:lastModifiedBy>www.PHILka.RU</cp:lastModifiedBy>
  <cp:lastPrinted>2015-04-22T07:15:21Z</cp:lastPrinted>
  <dcterms:modified xsi:type="dcterms:W3CDTF">2019-02-27T07:42:32Z</dcterms:modified>
  <cp:revision>0</cp:revision>
  <dc:subject/>
  <dc:title/>
</cp:coreProperties>
</file>